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6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4">
  <si>
    <t xml:space="preserve">Table 4.3: Employed Persons by type of Enterprise and Gender, (2016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57" min="2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J2" s="3" t="s">
        <v>1</v>
      </c>
    </row>
    <row r="3" customFormat="false" ht="19.5" hidden="false" customHeight="true" outlineLevel="0" collapsed="false">
      <c r="A3" s="4" t="s">
        <v>2</v>
      </c>
      <c r="B3" s="5" t="n">
        <v>2016</v>
      </c>
      <c r="C3" s="5"/>
      <c r="D3" s="5"/>
      <c r="E3" s="5" t="n">
        <v>2019</v>
      </c>
      <c r="F3" s="5"/>
      <c r="G3" s="5"/>
      <c r="H3" s="5" t="n">
        <v>2020</v>
      </c>
      <c r="I3" s="5"/>
      <c r="J3" s="5"/>
      <c r="K3" s="5" t="n">
        <v>2021</v>
      </c>
      <c r="L3" s="5"/>
      <c r="M3" s="5"/>
    </row>
    <row r="4" customFormat="false" ht="19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</row>
    <row r="5" s="11" customFormat="true" ht="22.5" hidden="false" customHeight="true" outlineLevel="0" collapsed="false">
      <c r="A5" s="7" t="s">
        <v>6</v>
      </c>
      <c r="B5" s="7" t="n">
        <v>380</v>
      </c>
      <c r="C5" s="8" t="n">
        <v>93</v>
      </c>
      <c r="D5" s="9" t="n">
        <v>473</v>
      </c>
      <c r="E5" s="7" t="n">
        <v>451</v>
      </c>
      <c r="F5" s="8" t="n">
        <v>211</v>
      </c>
      <c r="G5" s="10" t="n">
        <f aca="false">F5+E5</f>
        <v>662</v>
      </c>
      <c r="H5" s="7" t="n">
        <v>491</v>
      </c>
      <c r="I5" s="8" t="n">
        <v>298</v>
      </c>
      <c r="J5" s="10" t="n">
        <f aca="false">H5+I5</f>
        <v>789</v>
      </c>
      <c r="K5" s="7" t="n">
        <v>1062</v>
      </c>
      <c r="L5" s="8" t="n">
        <v>861</v>
      </c>
      <c r="M5" s="1" t="n">
        <f aca="false">L5+K5</f>
        <v>1923</v>
      </c>
    </row>
    <row r="6" s="11" customFormat="true" ht="22.5" hidden="false" customHeight="true" outlineLevel="0" collapsed="false">
      <c r="A6" s="12" t="s">
        <v>7</v>
      </c>
      <c r="B6" s="12" t="n">
        <v>730</v>
      </c>
      <c r="C6" s="1" t="n">
        <v>13</v>
      </c>
      <c r="D6" s="13" t="n">
        <v>743</v>
      </c>
      <c r="E6" s="12" t="n">
        <v>355</v>
      </c>
      <c r="F6" s="1" t="n">
        <v>175</v>
      </c>
      <c r="G6" s="14" t="n">
        <f aca="false">F6+E6</f>
        <v>530</v>
      </c>
      <c r="H6" s="12" t="n">
        <v>646</v>
      </c>
      <c r="I6" s="1" t="n">
        <v>433</v>
      </c>
      <c r="J6" s="14" t="n">
        <f aca="false">I6+H6</f>
        <v>1079</v>
      </c>
      <c r="K6" s="11" t="n">
        <v>952</v>
      </c>
      <c r="L6" s="1" t="n">
        <v>394</v>
      </c>
      <c r="M6" s="1" t="n">
        <f aca="false">L6+K6</f>
        <v>1346</v>
      </c>
    </row>
    <row r="7" s="11" customFormat="true" ht="22.5" hidden="false" customHeight="true" outlineLevel="0" collapsed="false">
      <c r="A7" s="12" t="s">
        <v>8</v>
      </c>
      <c r="B7" s="12" t="n">
        <v>513</v>
      </c>
      <c r="C7" s="1" t="n">
        <v>20</v>
      </c>
      <c r="D7" s="13" t="n">
        <v>533</v>
      </c>
      <c r="E7" s="12" t="n">
        <v>613</v>
      </c>
      <c r="F7" s="1" t="n">
        <v>44</v>
      </c>
      <c r="G7" s="14" t="n">
        <f aca="false">F7+E7</f>
        <v>657</v>
      </c>
      <c r="H7" s="12" t="n">
        <v>876</v>
      </c>
      <c r="I7" s="1" t="n">
        <v>19</v>
      </c>
      <c r="J7" s="14" t="n">
        <f aca="false">I7+H7</f>
        <v>895</v>
      </c>
      <c r="K7" s="12" t="n">
        <v>614</v>
      </c>
      <c r="L7" s="1" t="n">
        <v>46</v>
      </c>
      <c r="M7" s="1" t="n">
        <f aca="false">L7+K7</f>
        <v>660</v>
      </c>
    </row>
    <row r="8" customFormat="false" ht="22.5" hidden="false" customHeight="true" outlineLevel="0" collapsed="false">
      <c r="A8" s="12" t="s">
        <v>9</v>
      </c>
      <c r="B8" s="12" t="n">
        <v>7492</v>
      </c>
      <c r="C8" s="1" t="n">
        <v>12494</v>
      </c>
      <c r="D8" s="13" t="n">
        <v>19986</v>
      </c>
      <c r="E8" s="12" t="n">
        <v>3977</v>
      </c>
      <c r="F8" s="1" t="n">
        <v>5416</v>
      </c>
      <c r="G8" s="14" t="n">
        <f aca="false">F8+E8</f>
        <v>9393</v>
      </c>
      <c r="H8" s="12" t="n">
        <v>3553</v>
      </c>
      <c r="I8" s="1" t="n">
        <v>5749</v>
      </c>
      <c r="J8" s="14" t="n">
        <f aca="false">I8+H8</f>
        <v>9302</v>
      </c>
      <c r="K8" s="12" t="n">
        <v>4752</v>
      </c>
      <c r="L8" s="1" t="n">
        <v>6082</v>
      </c>
      <c r="M8" s="1" t="n">
        <f aca="false">L8+K8</f>
        <v>10834</v>
      </c>
    </row>
    <row r="9" customFormat="false" ht="22.5" hidden="false" customHeight="true" outlineLevel="0" collapsed="false">
      <c r="A9" s="12" t="s">
        <v>10</v>
      </c>
      <c r="B9" s="12" t="n">
        <v>600</v>
      </c>
      <c r="C9" s="1" t="n">
        <v>107</v>
      </c>
      <c r="D9" s="13" t="n">
        <v>706</v>
      </c>
      <c r="E9" s="12" t="n">
        <v>1159</v>
      </c>
      <c r="F9" s="1" t="n">
        <v>351</v>
      </c>
      <c r="G9" s="14" t="n">
        <f aca="false">F9+E9</f>
        <v>1510</v>
      </c>
      <c r="H9" s="12" t="n">
        <v>1046</v>
      </c>
      <c r="I9" s="1" t="n">
        <v>441</v>
      </c>
      <c r="J9" s="14" t="n">
        <f aca="false">I9+H9</f>
        <v>1487</v>
      </c>
      <c r="K9" s="12" t="n">
        <v>15</v>
      </c>
      <c r="L9" s="1" t="n">
        <v>30</v>
      </c>
      <c r="M9" s="1" t="n">
        <f aca="false">L9+K9</f>
        <v>45</v>
      </c>
    </row>
    <row r="10" customFormat="false" ht="22.5" hidden="false" customHeight="true" outlineLevel="0" collapsed="false">
      <c r="A10" s="12" t="s">
        <v>11</v>
      </c>
      <c r="B10" s="12" t="n">
        <f aca="false">20+1049</f>
        <v>1069</v>
      </c>
      <c r="C10" s="1" t="n">
        <f aca="false">1433+7</f>
        <v>1440</v>
      </c>
      <c r="D10" s="13" t="n">
        <f aca="false">2482+27</f>
        <v>2509</v>
      </c>
      <c r="E10" s="12"/>
      <c r="G10" s="14"/>
      <c r="H10" s="12" t="n">
        <v>1868</v>
      </c>
      <c r="I10" s="1" t="n">
        <v>1835</v>
      </c>
      <c r="J10" s="14" t="n">
        <f aca="false">I10+H10</f>
        <v>3703</v>
      </c>
      <c r="K10" s="12" t="n">
        <v>1305</v>
      </c>
      <c r="L10" s="1" t="n">
        <v>1486</v>
      </c>
      <c r="M10" s="1" t="n">
        <f aca="false">L10+K10</f>
        <v>2791</v>
      </c>
    </row>
    <row r="11" customFormat="false" ht="52.5" hidden="false" customHeight="true" outlineLevel="0" collapsed="false">
      <c r="A11" s="15" t="s">
        <v>12</v>
      </c>
      <c r="B11" s="16" t="n">
        <v>0</v>
      </c>
      <c r="C11" s="17" t="n">
        <v>0</v>
      </c>
      <c r="D11" s="18" t="n">
        <v>0</v>
      </c>
      <c r="E11" s="16" t="n">
        <v>0</v>
      </c>
      <c r="F11" s="17" t="n">
        <v>0</v>
      </c>
      <c r="G11" s="18" t="n">
        <v>0</v>
      </c>
      <c r="H11" s="16" t="n">
        <v>0</v>
      </c>
      <c r="I11" s="19" t="n">
        <v>0</v>
      </c>
      <c r="J11" s="18"/>
      <c r="K11" s="16" t="n">
        <v>30</v>
      </c>
      <c r="L11" s="17" t="n">
        <v>15</v>
      </c>
      <c r="M11" s="17" t="n">
        <f aca="false">L11+K11</f>
        <v>45</v>
      </c>
    </row>
    <row r="12" customFormat="false" ht="24.75" hidden="false" customHeight="true" outlineLevel="0" collapsed="false">
      <c r="A12" s="20" t="s">
        <v>13</v>
      </c>
    </row>
    <row r="13" customFormat="false" ht="24.75" hidden="false" customHeight="true" outlineLevel="0" collapsed="false">
      <c r="A13" s="21"/>
    </row>
    <row r="14" customFormat="false" ht="24.75" hidden="false" customHeight="true" outlineLevel="0" collapsed="false">
      <c r="A14" s="21"/>
    </row>
    <row r="15" customFormat="false" ht="24.75" hidden="false" customHeight="true" outlineLevel="0" collapsed="false">
      <c r="A15" s="21"/>
    </row>
    <row r="16" customFormat="false" ht="24.75" hidden="false" customHeight="true" outlineLevel="0" collapsed="false">
      <c r="A16" s="21"/>
    </row>
    <row r="17" customFormat="false" ht="24.75" hidden="false" customHeight="true" outlineLevel="0" collapsed="false">
      <c r="A17" s="22"/>
    </row>
    <row r="18" customFormat="false" ht="15.75" hidden="false" customHeight="false" outlineLevel="0" collapsed="false">
      <c r="A18" s="22"/>
    </row>
    <row r="46" customFormat="false" ht="18" hidden="false" customHeight="false" outlineLevel="0" collapsed="false">
      <c r="A46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2-12-07T06:15:46Z</dcterms:modified>
  <cp:revision>0</cp:revision>
  <dc:subject/>
  <dc:title/>
</cp:coreProperties>
</file>